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62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353-a*</t>
  </si>
  <si>
    <t xml:space="preserve">004353-b_</t>
  </si>
  <si>
    <t xml:space="preserve">004353-c_</t>
  </si>
  <si>
    <t xml:space="preserve">004353-d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8plots=4*control+4*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1st sample of wildoats plot after incorporation</t>
  </si>
  <si>
    <t xml:space="preserve">2nd sample of wildoats plot after incorporation</t>
  </si>
  <si>
    <t xml:space="preserve">3rd sample of wildoats plot after incorporation</t>
  </si>
  <si>
    <t xml:space="preserve">4th sample of wildoats plot after incorporation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, green manure(wildoats, 69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Copper(3/year)
Cyazofamid(3/year)
Oxolinic acid(2/year)
Indoxacarb MP(1/year)
Mandipropamid(1/year)
Flubendiamide(1/year)
Chlorfenapyr(1/year)
Imidacloprid(1/year)
Chlorantraniliprole(1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
Disease incidence of chinese cabbage: 14%, No. of  nematodes (20g soil):18.8</t>
  </si>
  <si>
    <t xml:space="preserve">Natural infested field of chinese cabbage yellows, Pathogen: Verticillium longisporum KB1-1
Disease incidence of chinese cabbage: 14%, No. of  nematodes (20g soil):14.3</t>
  </si>
  <si>
    <t xml:space="preserve">Natural infested field of chinese cabbage yellows, Pathogen: Verticillium longisporum KB1-1
Disease incidence of chinese cabbage: 14%, No. of  nematodes (20g soil):12.8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0904G2-WO1</t>
  </si>
  <si>
    <t xml:space="preserve">120904G2-WO2</t>
  </si>
  <si>
    <t xml:space="preserve">120904G2-WO3</t>
  </si>
  <si>
    <t xml:space="preserve">120904G2-WO4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50" workbookViewId="0">
      <selection pane="topLeft" activeCell="L22" activeCellId="0" sqref="L2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4" t="s">
        <v>99</v>
      </c>
      <c r="O3" s="24" t="s">
        <v>100</v>
      </c>
      <c r="P3" s="23" t="s">
        <v>96</v>
      </c>
      <c r="Q3" s="30"/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101</v>
      </c>
      <c r="B4" s="32" t="s">
        <v>102</v>
      </c>
      <c r="C4" s="16"/>
      <c r="D4" s="33" t="s">
        <v>103</v>
      </c>
      <c r="E4" s="34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35" t="s">
        <v>105</v>
      </c>
      <c r="M4" s="35" t="s">
        <v>105</v>
      </c>
      <c r="N4" s="35" t="s">
        <v>105</v>
      </c>
      <c r="O4" s="24" t="s">
        <v>105</v>
      </c>
      <c r="P4" s="35"/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6</v>
      </c>
      <c r="C5" s="16"/>
      <c r="D5" s="36"/>
      <c r="E5" s="34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8</v>
      </c>
      <c r="M5" s="23" t="s">
        <v>108</v>
      </c>
      <c r="N5" s="23" t="s">
        <v>108</v>
      </c>
      <c r="O5" s="24" t="s">
        <v>108</v>
      </c>
      <c r="P5" s="23"/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9</v>
      </c>
      <c r="C6" s="16"/>
      <c r="D6" s="17"/>
      <c r="E6" s="34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7" t="n">
        <v>41156</v>
      </c>
      <c r="M6" s="37" t="n">
        <v>41156</v>
      </c>
      <c r="N6" s="37" t="n">
        <v>41156</v>
      </c>
      <c r="O6" s="37" t="n">
        <v>41156</v>
      </c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48" hidden="false" customHeight="false" outlineLevel="0" collapsed="false">
      <c r="A7" s="32" t="s">
        <v>112</v>
      </c>
      <c r="B7" s="32" t="s">
        <v>112</v>
      </c>
      <c r="C7" s="16" t="s">
        <v>113</v>
      </c>
      <c r="D7" s="34" t="s">
        <v>114</v>
      </c>
      <c r="E7" s="34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6</v>
      </c>
      <c r="M7" s="23" t="s">
        <v>116</v>
      </c>
      <c r="N7" s="23" t="s">
        <v>116</v>
      </c>
      <c r="O7" s="24" t="s">
        <v>116</v>
      </c>
      <c r="P7" s="23"/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36" hidden="false" customHeight="false" outlineLevel="0" collapsed="false">
      <c r="A8" s="32" t="s">
        <v>117</v>
      </c>
      <c r="B8" s="32" t="s">
        <v>117</v>
      </c>
      <c r="C8" s="16" t="s">
        <v>118</v>
      </c>
      <c r="D8" s="34" t="s">
        <v>114</v>
      </c>
      <c r="E8" s="34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19</v>
      </c>
      <c r="M8" s="24" t="s">
        <v>119</v>
      </c>
      <c r="N8" s="24" t="s">
        <v>119</v>
      </c>
      <c r="O8" s="24" t="s">
        <v>119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20</v>
      </c>
      <c r="B9" s="32" t="s">
        <v>120</v>
      </c>
      <c r="C9" s="38" t="s">
        <v>121</v>
      </c>
      <c r="D9" s="34" t="s">
        <v>122</v>
      </c>
      <c r="E9" s="34" t="s">
        <v>122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3</v>
      </c>
      <c r="M9" s="24" t="s">
        <v>124</v>
      </c>
      <c r="N9" s="24" t="s">
        <v>125</v>
      </c>
      <c r="O9" s="24" t="s">
        <v>126</v>
      </c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7</v>
      </c>
      <c r="B10" s="32" t="s">
        <v>127</v>
      </c>
      <c r="C10" s="38"/>
      <c r="D10" s="34" t="s">
        <v>128</v>
      </c>
      <c r="E10" s="34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3" t="n">
        <v>15</v>
      </c>
      <c r="M10" s="23" t="n">
        <v>15</v>
      </c>
      <c r="N10" s="23" t="n">
        <v>15</v>
      </c>
      <c r="O10" s="24" t="n">
        <v>15</v>
      </c>
      <c r="P10" s="23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32</v>
      </c>
      <c r="B11" s="39" t="s">
        <v>133</v>
      </c>
      <c r="C11" s="16" t="s">
        <v>134</v>
      </c>
      <c r="D11" s="33" t="s">
        <v>135</v>
      </c>
      <c r="E11" s="34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8</v>
      </c>
      <c r="C12" s="16" t="s">
        <v>139</v>
      </c>
      <c r="D12" s="36"/>
      <c r="E12" s="34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41</v>
      </c>
      <c r="C13" s="16" t="s">
        <v>142</v>
      </c>
      <c r="D13" s="17"/>
      <c r="E13" s="34" t="s">
        <v>143</v>
      </c>
      <c r="F13" s="19"/>
      <c r="G13" s="19" t="n">
        <v>500</v>
      </c>
      <c r="H13" s="20" t="s">
        <v>22</v>
      </c>
      <c r="I13" s="21"/>
      <c r="K13" s="23"/>
      <c r="L13" s="23" t="s">
        <v>144</v>
      </c>
      <c r="M13" s="23" t="s">
        <v>144</v>
      </c>
      <c r="N13" s="23" t="s">
        <v>144</v>
      </c>
      <c r="O13" s="24" t="s">
        <v>144</v>
      </c>
      <c r="P13" s="23"/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5</v>
      </c>
      <c r="B14" s="32" t="s">
        <v>145</v>
      </c>
      <c r="C14" s="16" t="s">
        <v>146</v>
      </c>
      <c r="D14" s="33" t="s">
        <v>147</v>
      </c>
      <c r="E14" s="34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48</v>
      </c>
      <c r="M14" s="23" t="s">
        <v>148</v>
      </c>
      <c r="N14" s="23" t="s">
        <v>148</v>
      </c>
      <c r="O14" s="24" t="s">
        <v>148</v>
      </c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41</v>
      </c>
      <c r="C15" s="16" t="s">
        <v>149</v>
      </c>
      <c r="D15" s="17"/>
      <c r="E15" s="34" t="s">
        <v>143</v>
      </c>
      <c r="F15" s="19"/>
      <c r="G15" s="19" t="n">
        <v>500</v>
      </c>
      <c r="H15" s="20" t="s">
        <v>22</v>
      </c>
      <c r="I15" s="21"/>
      <c r="K15" s="23"/>
      <c r="L15" s="23"/>
      <c r="M15" s="23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50</v>
      </c>
      <c r="B16" s="40" t="s">
        <v>151</v>
      </c>
      <c r="C16" s="41" t="s">
        <v>152</v>
      </c>
      <c r="D16" s="42" t="s">
        <v>153</v>
      </c>
      <c r="E16" s="42" t="s">
        <v>153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4</v>
      </c>
      <c r="M16" s="23" t="s">
        <v>154</v>
      </c>
      <c r="N16" s="23" t="s">
        <v>154</v>
      </c>
      <c r="O16" s="24" t="s">
        <v>154</v>
      </c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5</v>
      </c>
      <c r="B17" s="40" t="s">
        <v>155</v>
      </c>
      <c r="C17" s="41" t="s">
        <v>156</v>
      </c>
      <c r="D17" s="46" t="s">
        <v>157</v>
      </c>
      <c r="E17" s="46" t="s">
        <v>157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8</v>
      </c>
      <c r="M17" s="23" t="s">
        <v>158</v>
      </c>
      <c r="N17" s="23" t="s">
        <v>158</v>
      </c>
      <c r="O17" s="23" t="s">
        <v>158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9</v>
      </c>
      <c r="B18" s="32" t="s">
        <v>160</v>
      </c>
      <c r="C18" s="16" t="s">
        <v>161</v>
      </c>
      <c r="D18" s="33" t="s">
        <v>162</v>
      </c>
      <c r="E18" s="34" t="s">
        <v>163</v>
      </c>
      <c r="F18" s="19"/>
      <c r="G18" s="19"/>
      <c r="H18" s="19" t="s">
        <v>89</v>
      </c>
      <c r="I18" s="21" t="s">
        <v>95</v>
      </c>
      <c r="K18" s="23"/>
      <c r="L18" s="23" t="s">
        <v>164</v>
      </c>
      <c r="M18" s="23" t="s">
        <v>164</v>
      </c>
      <c r="N18" s="23" t="s">
        <v>164</v>
      </c>
      <c r="O18" s="24" t="s">
        <v>164</v>
      </c>
      <c r="P18" s="23"/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5</v>
      </c>
      <c r="C19" s="16" t="s">
        <v>166</v>
      </c>
      <c r="D19" s="36"/>
      <c r="E19" s="34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8" t="n">
        <v>6.53</v>
      </c>
      <c r="M19" s="48" t="n">
        <v>6.67</v>
      </c>
      <c r="N19" s="48" t="n">
        <v>6.79</v>
      </c>
      <c r="O19" s="49" t="n">
        <v>6.45</v>
      </c>
      <c r="P19" s="48"/>
      <c r="Q19" s="48"/>
      <c r="R19" s="48"/>
      <c r="S19" s="49"/>
      <c r="T19" s="50"/>
      <c r="U19" s="50"/>
      <c r="V19" s="50"/>
      <c r="W19" s="49"/>
      <c r="X19" s="50"/>
      <c r="Y19" s="50"/>
      <c r="Z19" s="50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8</v>
      </c>
      <c r="C20" s="16" t="s">
        <v>169</v>
      </c>
      <c r="D20" s="36"/>
      <c r="E20" s="34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51" t="n">
        <v>0.1017</v>
      </c>
      <c r="M20" s="51" t="n">
        <v>0.1213</v>
      </c>
      <c r="N20" s="51" t="n">
        <v>0.081</v>
      </c>
      <c r="O20" s="52" t="n">
        <v>0.1161</v>
      </c>
      <c r="P20" s="51"/>
      <c r="Q20" s="51"/>
      <c r="R20" s="51"/>
      <c r="S20" s="52"/>
      <c r="T20" s="49"/>
      <c r="U20" s="49"/>
      <c r="V20" s="49"/>
      <c r="W20" s="52"/>
      <c r="X20" s="49"/>
      <c r="Y20" s="49"/>
      <c r="Z20" s="49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73</v>
      </c>
      <c r="C21" s="16" t="s">
        <v>174</v>
      </c>
      <c r="D21" s="36"/>
      <c r="E21" s="34" t="s">
        <v>175</v>
      </c>
      <c r="F21" s="19" t="s">
        <v>176</v>
      </c>
      <c r="G21" s="19" t="s">
        <v>172</v>
      </c>
      <c r="H21" s="20" t="s">
        <v>22</v>
      </c>
      <c r="I21" s="21" t="s">
        <v>95</v>
      </c>
      <c r="K21" s="23"/>
      <c r="L21" s="51" t="s">
        <v>164</v>
      </c>
      <c r="M21" s="51" t="s">
        <v>164</v>
      </c>
      <c r="N21" s="51" t="s">
        <v>164</v>
      </c>
      <c r="O21" s="52" t="s">
        <v>164</v>
      </c>
      <c r="P21" s="51"/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7</v>
      </c>
      <c r="C22" s="16" t="s">
        <v>174</v>
      </c>
      <c r="D22" s="36"/>
      <c r="E22" s="34" t="s">
        <v>178</v>
      </c>
      <c r="F22" s="19" t="s">
        <v>176</v>
      </c>
      <c r="G22" s="19" t="s">
        <v>172</v>
      </c>
      <c r="H22" s="20" t="s">
        <v>22</v>
      </c>
      <c r="I22" s="21" t="s">
        <v>95</v>
      </c>
      <c r="K22" s="23"/>
      <c r="L22" s="51" t="s">
        <v>164</v>
      </c>
      <c r="M22" s="51" t="s">
        <v>164</v>
      </c>
      <c r="N22" s="51" t="s">
        <v>164</v>
      </c>
      <c r="O22" s="52" t="s">
        <v>164</v>
      </c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9</v>
      </c>
      <c r="C23" s="16" t="s">
        <v>180</v>
      </c>
      <c r="D23" s="36"/>
      <c r="E23" s="34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35"/>
      <c r="M23" s="53"/>
      <c r="N23" s="53"/>
      <c r="O23" s="49"/>
      <c r="P23" s="53"/>
      <c r="Q23" s="53"/>
      <c r="R23" s="53"/>
      <c r="S23" s="49"/>
      <c r="T23" s="49"/>
      <c r="U23" s="49"/>
      <c r="V23" s="50"/>
      <c r="W23" s="50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83</v>
      </c>
      <c r="C24" s="16" t="s">
        <v>184</v>
      </c>
      <c r="D24" s="36"/>
      <c r="E24" s="34" t="s">
        <v>185</v>
      </c>
      <c r="F24" s="19" t="s">
        <v>186</v>
      </c>
      <c r="G24" s="19" t="s">
        <v>131</v>
      </c>
      <c r="H24" s="20" t="s">
        <v>22</v>
      </c>
      <c r="I24" s="21" t="s">
        <v>95</v>
      </c>
      <c r="K24" s="23"/>
      <c r="L24" s="54" t="s">
        <v>164</v>
      </c>
      <c r="M24" s="54" t="s">
        <v>164</v>
      </c>
      <c r="N24" s="54" t="s">
        <v>164</v>
      </c>
      <c r="O24" s="49" t="s">
        <v>164</v>
      </c>
      <c r="P24" s="54"/>
      <c r="Q24" s="54"/>
      <c r="R24" s="54"/>
      <c r="S24" s="49"/>
      <c r="T24" s="52"/>
      <c r="U24" s="52"/>
      <c r="V24" s="52"/>
      <c r="W24" s="49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7</v>
      </c>
      <c r="C25" s="16" t="s">
        <v>188</v>
      </c>
      <c r="D25" s="36"/>
      <c r="E25" s="34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3"/>
      <c r="M25" s="23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91</v>
      </c>
      <c r="C26" s="16" t="s">
        <v>169</v>
      </c>
      <c r="D26" s="36"/>
      <c r="E26" s="34" t="s">
        <v>192</v>
      </c>
      <c r="F26" s="43" t="s">
        <v>193</v>
      </c>
      <c r="G26" s="19" t="s">
        <v>172</v>
      </c>
      <c r="H26" s="20" t="s">
        <v>20</v>
      </c>
      <c r="I26" s="21"/>
      <c r="K26" s="23"/>
      <c r="L26" s="23"/>
      <c r="M26" s="23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4</v>
      </c>
      <c r="C27" s="16" t="s">
        <v>195</v>
      </c>
      <c r="D27" s="36"/>
      <c r="E27" s="34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23"/>
      <c r="M27" s="23"/>
      <c r="N27" s="23"/>
      <c r="O27" s="49"/>
      <c r="P27" s="23"/>
      <c r="Q27" s="23"/>
      <c r="R27" s="23"/>
      <c r="S27" s="49"/>
      <c r="T27" s="49"/>
      <c r="U27" s="49"/>
      <c r="V27" s="55"/>
      <c r="W27" s="50"/>
      <c r="X27" s="50"/>
      <c r="Y27" s="50"/>
      <c r="Z27" s="50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7</v>
      </c>
      <c r="C28" s="16" t="s">
        <v>166</v>
      </c>
      <c r="D28" s="36"/>
      <c r="E28" s="34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3"/>
      <c r="M28" s="23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200</v>
      </c>
      <c r="C29" s="16" t="s">
        <v>201</v>
      </c>
      <c r="D29" s="17"/>
      <c r="E29" s="34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203</v>
      </c>
      <c r="B30" s="32" t="s">
        <v>204</v>
      </c>
      <c r="C30" s="38"/>
      <c r="D30" s="33" t="s">
        <v>205</v>
      </c>
      <c r="E30" s="34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6</v>
      </c>
      <c r="M30" s="23" t="s">
        <v>206</v>
      </c>
      <c r="N30" s="23" t="s">
        <v>206</v>
      </c>
      <c r="O30" s="24" t="s">
        <v>206</v>
      </c>
      <c r="P30" s="23"/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2" t="s">
        <v>207</v>
      </c>
      <c r="C31" s="38"/>
      <c r="D31" s="36"/>
      <c r="E31" s="34" t="s">
        <v>208</v>
      </c>
      <c r="F31" s="19"/>
      <c r="G31" s="19" t="n">
        <v>100</v>
      </c>
      <c r="H31" s="20" t="s">
        <v>22</v>
      </c>
      <c r="I31" s="21"/>
      <c r="K31" s="23"/>
      <c r="L31" s="23" t="s">
        <v>209</v>
      </c>
      <c r="M31" s="23" t="s">
        <v>209</v>
      </c>
      <c r="N31" s="23" t="s">
        <v>209</v>
      </c>
      <c r="O31" s="24" t="s">
        <v>209</v>
      </c>
      <c r="P31" s="23"/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10</v>
      </c>
      <c r="C32" s="16" t="s">
        <v>211</v>
      </c>
      <c r="D32" s="36"/>
      <c r="E32" s="34" t="s">
        <v>212</v>
      </c>
      <c r="F32" s="19" t="s">
        <v>213</v>
      </c>
      <c r="G32" s="19" t="s">
        <v>131</v>
      </c>
      <c r="H32" s="27" t="s">
        <v>20</v>
      </c>
      <c r="I32" s="21"/>
      <c r="K32" s="23"/>
      <c r="L32" s="23" t="n">
        <v>2.6</v>
      </c>
      <c r="M32" s="23" t="n">
        <v>2.6</v>
      </c>
      <c r="N32" s="23" t="n">
        <v>2.6</v>
      </c>
      <c r="O32" s="23" t="n">
        <v>2.6</v>
      </c>
      <c r="P32" s="23"/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4</v>
      </c>
      <c r="C33" s="38" t="s">
        <v>215</v>
      </c>
      <c r="D33" s="36"/>
      <c r="E33" s="34" t="s">
        <v>216</v>
      </c>
      <c r="F33" s="38" t="s">
        <v>217</v>
      </c>
      <c r="G33" s="19" t="n">
        <v>100</v>
      </c>
      <c r="H33" s="27" t="s">
        <v>22</v>
      </c>
      <c r="I33" s="21"/>
      <c r="K33" s="23"/>
      <c r="L33" s="23" t="s">
        <v>218</v>
      </c>
      <c r="M33" s="23" t="s">
        <v>218</v>
      </c>
      <c r="N33" s="23" t="s">
        <v>218</v>
      </c>
      <c r="O33" s="24" t="s">
        <v>218</v>
      </c>
      <c r="P33" s="23"/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41</v>
      </c>
      <c r="C34" s="16" t="s">
        <v>219</v>
      </c>
      <c r="D34" s="17"/>
      <c r="E34" s="34" t="s">
        <v>143</v>
      </c>
      <c r="F34" s="19"/>
      <c r="G34" s="19" t="n">
        <v>500</v>
      </c>
      <c r="H34" s="20" t="s">
        <v>22</v>
      </c>
      <c r="I34" s="21"/>
      <c r="K34" s="23"/>
      <c r="L34" s="57" t="s">
        <v>220</v>
      </c>
      <c r="M34" s="57" t="s">
        <v>220</v>
      </c>
      <c r="N34" s="57" t="s">
        <v>220</v>
      </c>
      <c r="O34" s="24" t="s">
        <v>220</v>
      </c>
      <c r="P34" s="57"/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36" hidden="false" customHeight="false" outlineLevel="0" collapsed="false">
      <c r="A35" s="31" t="s">
        <v>221</v>
      </c>
      <c r="B35" s="32" t="s">
        <v>222</v>
      </c>
      <c r="C35" s="16" t="s">
        <v>223</v>
      </c>
      <c r="D35" s="33" t="s">
        <v>224</v>
      </c>
      <c r="E35" s="34" t="s">
        <v>225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6</v>
      </c>
      <c r="M35" s="23" t="s">
        <v>226</v>
      </c>
      <c r="N35" s="23" t="s">
        <v>226</v>
      </c>
      <c r="O35" s="24" t="s">
        <v>226</v>
      </c>
      <c r="P35" s="23"/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7</v>
      </c>
      <c r="C36" s="38"/>
      <c r="D36" s="36"/>
      <c r="E36" s="34" t="s">
        <v>228</v>
      </c>
      <c r="F36" s="19" t="s">
        <v>229</v>
      </c>
      <c r="G36" s="19" t="s">
        <v>131</v>
      </c>
      <c r="H36" s="20" t="s">
        <v>20</v>
      </c>
      <c r="I36" s="21"/>
      <c r="K36" s="23"/>
      <c r="L36" s="23" t="n">
        <v>1.5</v>
      </c>
      <c r="M36" s="23" t="n">
        <v>1.5</v>
      </c>
      <c r="N36" s="23" t="n">
        <v>1.5</v>
      </c>
      <c r="O36" s="24" t="n">
        <v>1.5</v>
      </c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30</v>
      </c>
      <c r="C37" s="16" t="s">
        <v>231</v>
      </c>
      <c r="D37" s="36"/>
      <c r="E37" s="34" t="s">
        <v>232</v>
      </c>
      <c r="F37" s="19" t="s">
        <v>233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4</v>
      </c>
      <c r="C38" s="16" t="s">
        <v>235</v>
      </c>
      <c r="D38" s="36"/>
      <c r="E38" s="34" t="s">
        <v>236</v>
      </c>
      <c r="F38" s="19"/>
      <c r="G38" s="19" t="s">
        <v>89</v>
      </c>
      <c r="H38" s="19" t="s">
        <v>89</v>
      </c>
      <c r="I38" s="21"/>
      <c r="K38" s="23"/>
      <c r="L38" s="23" t="s">
        <v>237</v>
      </c>
      <c r="M38" s="23" t="s">
        <v>237</v>
      </c>
      <c r="N38" s="23" t="s">
        <v>237</v>
      </c>
      <c r="O38" s="24" t="s">
        <v>237</v>
      </c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41</v>
      </c>
      <c r="C39" s="16" t="s">
        <v>238</v>
      </c>
      <c r="D39" s="17"/>
      <c r="E39" s="34" t="s">
        <v>143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9</v>
      </c>
      <c r="B40" s="32" t="s">
        <v>240</v>
      </c>
      <c r="C40" s="16" t="s">
        <v>241</v>
      </c>
      <c r="D40" s="33" t="s">
        <v>242</v>
      </c>
      <c r="E40" s="34" t="s">
        <v>243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2</v>
      </c>
      <c r="M40" s="24" t="s">
        <v>242</v>
      </c>
      <c r="N40" s="24" t="s">
        <v>242</v>
      </c>
      <c r="O40" s="24" t="s">
        <v>242</v>
      </c>
      <c r="P40" s="24"/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4</v>
      </c>
      <c r="C41" s="58"/>
      <c r="D41" s="36"/>
      <c r="E41" s="34" t="s">
        <v>245</v>
      </c>
      <c r="F41" s="19" t="s">
        <v>246</v>
      </c>
      <c r="G41" s="19" t="s">
        <v>131</v>
      </c>
      <c r="H41" s="20" t="s">
        <v>20</v>
      </c>
      <c r="I41" s="21"/>
      <c r="K41" s="23"/>
      <c r="L41" s="23" t="n">
        <v>12.5</v>
      </c>
      <c r="M41" s="23" t="n">
        <v>12.5</v>
      </c>
      <c r="N41" s="23" t="n">
        <v>12.5</v>
      </c>
      <c r="O41" s="24" t="n">
        <v>12.5</v>
      </c>
      <c r="P41" s="23"/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7</v>
      </c>
      <c r="C42" s="38"/>
      <c r="D42" s="36"/>
      <c r="E42" s="34" t="s">
        <v>248</v>
      </c>
      <c r="F42" s="19" t="s">
        <v>246</v>
      </c>
      <c r="G42" s="19" t="s">
        <v>131</v>
      </c>
      <c r="H42" s="20" t="s">
        <v>20</v>
      </c>
      <c r="I42" s="21"/>
      <c r="K42" s="23"/>
      <c r="L42" s="23" t="n">
        <v>16.3</v>
      </c>
      <c r="M42" s="23" t="n">
        <v>16.3</v>
      </c>
      <c r="N42" s="23" t="n">
        <v>16.3</v>
      </c>
      <c r="O42" s="24" t="n">
        <v>16.3</v>
      </c>
      <c r="P42" s="23"/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9</v>
      </c>
      <c r="C43" s="38"/>
      <c r="D43" s="36"/>
      <c r="E43" s="34" t="s">
        <v>250</v>
      </c>
      <c r="F43" s="19" t="s">
        <v>246</v>
      </c>
      <c r="G43" s="19" t="s">
        <v>131</v>
      </c>
      <c r="H43" s="20" t="s">
        <v>20</v>
      </c>
      <c r="I43" s="21"/>
      <c r="K43" s="23"/>
      <c r="L43" s="23" t="n">
        <v>16.8</v>
      </c>
      <c r="M43" s="23" t="n">
        <v>16.8</v>
      </c>
      <c r="N43" s="23" t="n">
        <v>16.8</v>
      </c>
      <c r="O43" s="24" t="n">
        <v>16.8</v>
      </c>
      <c r="P43" s="23"/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30</v>
      </c>
      <c r="C44" s="38"/>
      <c r="D44" s="36"/>
      <c r="E44" s="34" t="s">
        <v>232</v>
      </c>
      <c r="F44" s="19" t="s">
        <v>233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4</v>
      </c>
      <c r="C45" s="16" t="s">
        <v>235</v>
      </c>
      <c r="D45" s="17"/>
      <c r="E45" s="34" t="s">
        <v>236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51</v>
      </c>
      <c r="B46" s="32" t="s">
        <v>252</v>
      </c>
      <c r="C46" s="38"/>
      <c r="D46" s="33" t="s">
        <v>253</v>
      </c>
      <c r="E46" s="34" t="s">
        <v>254</v>
      </c>
      <c r="F46" s="19"/>
      <c r="G46" s="19" t="n">
        <v>500</v>
      </c>
      <c r="H46" s="20" t="s">
        <v>22</v>
      </c>
      <c r="I46" s="21"/>
      <c r="K46" s="23"/>
      <c r="L46" s="23" t="s">
        <v>255</v>
      </c>
      <c r="M46" s="23" t="s">
        <v>255</v>
      </c>
      <c r="N46" s="23" t="s">
        <v>255</v>
      </c>
      <c r="O46" s="24" t="s">
        <v>255</v>
      </c>
      <c r="P46" s="23"/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7</v>
      </c>
      <c r="C47" s="38"/>
      <c r="D47" s="36"/>
      <c r="E47" s="34" t="s">
        <v>256</v>
      </c>
      <c r="F47" s="19" t="s">
        <v>246</v>
      </c>
      <c r="G47" s="19" t="s">
        <v>131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30</v>
      </c>
      <c r="C48" s="38"/>
      <c r="D48" s="36"/>
      <c r="E48" s="34" t="s">
        <v>232</v>
      </c>
      <c r="F48" s="19" t="s">
        <v>233</v>
      </c>
      <c r="G48" s="19" t="s">
        <v>131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4</v>
      </c>
      <c r="C49" s="38"/>
      <c r="D49" s="17"/>
      <c r="E49" s="34" t="s">
        <v>236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7</v>
      </c>
      <c r="B50" s="32" t="s">
        <v>257</v>
      </c>
      <c r="C50" s="38"/>
      <c r="D50" s="34" t="s">
        <v>258</v>
      </c>
      <c r="E50" s="34" t="s">
        <v>258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08" hidden="false" customHeight="false" outlineLevel="0" collapsed="false">
      <c r="A51" s="32" t="s">
        <v>259</v>
      </c>
      <c r="B51" s="32" t="s">
        <v>259</v>
      </c>
      <c r="C51" s="16" t="s">
        <v>260</v>
      </c>
      <c r="D51" s="34" t="s">
        <v>261</v>
      </c>
      <c r="E51" s="34" t="s">
        <v>261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2</v>
      </c>
      <c r="M51" s="23" t="s">
        <v>263</v>
      </c>
      <c r="N51" s="23" t="s">
        <v>264</v>
      </c>
      <c r="O51" s="24" t="s">
        <v>264</v>
      </c>
      <c r="P51" s="23"/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5</v>
      </c>
      <c r="B52" s="32" t="s">
        <v>266</v>
      </c>
      <c r="C52" s="38"/>
      <c r="D52" s="33" t="s">
        <v>267</v>
      </c>
      <c r="E52" s="34" t="s">
        <v>268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9</v>
      </c>
      <c r="M52" s="23" t="s">
        <v>269</v>
      </c>
      <c r="N52" s="23" t="s">
        <v>269</v>
      </c>
      <c r="O52" s="24" t="s">
        <v>269</v>
      </c>
      <c r="P52" s="23"/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70</v>
      </c>
      <c r="C53" s="16" t="s">
        <v>271</v>
      </c>
      <c r="D53" s="36"/>
      <c r="E53" s="34" t="s">
        <v>272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3</v>
      </c>
      <c r="M53" s="23" t="s">
        <v>273</v>
      </c>
      <c r="N53" s="23" t="s">
        <v>273</v>
      </c>
      <c r="O53" s="24" t="s">
        <v>273</v>
      </c>
      <c r="P53" s="23"/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74</v>
      </c>
      <c r="C54" s="16" t="s">
        <v>275</v>
      </c>
      <c r="D54" s="36"/>
      <c r="E54" s="34" t="s">
        <v>276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7" t="n">
        <v>41095</v>
      </c>
      <c r="M54" s="37" t="n">
        <v>41095</v>
      </c>
      <c r="N54" s="37" t="n">
        <v>41095</v>
      </c>
      <c r="O54" s="37" t="n">
        <v>41095</v>
      </c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7</v>
      </c>
      <c r="C55" s="16" t="s">
        <v>278</v>
      </c>
      <c r="D55" s="17"/>
      <c r="E55" s="34" t="s">
        <v>279</v>
      </c>
      <c r="F55" s="19" t="s">
        <v>111</v>
      </c>
      <c r="G55" s="19" t="s">
        <v>89</v>
      </c>
      <c r="H55" s="20" t="s">
        <v>24</v>
      </c>
      <c r="I55" s="21" t="s">
        <v>95</v>
      </c>
      <c r="K55" s="23"/>
      <c r="L55" s="37" t="n">
        <v>41156</v>
      </c>
      <c r="M55" s="37" t="n">
        <v>41156</v>
      </c>
      <c r="N55" s="37" t="n">
        <v>41156</v>
      </c>
      <c r="O55" s="37" t="n">
        <v>41156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80</v>
      </c>
      <c r="B56" s="32" t="s">
        <v>280</v>
      </c>
      <c r="C56" s="38"/>
      <c r="D56" s="34" t="s">
        <v>281</v>
      </c>
      <c r="E56" s="34" t="s">
        <v>282</v>
      </c>
      <c r="F56" s="19" t="s">
        <v>283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84</v>
      </c>
      <c r="B57" s="32" t="s">
        <v>285</v>
      </c>
      <c r="C57" s="16" t="s">
        <v>286</v>
      </c>
      <c r="D57" s="33" t="s">
        <v>287</v>
      </c>
      <c r="E57" s="34" t="s">
        <v>288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89</v>
      </c>
      <c r="M57" s="23" t="s">
        <v>289</v>
      </c>
      <c r="N57" s="23" t="s">
        <v>289</v>
      </c>
      <c r="O57" s="24" t="s">
        <v>289</v>
      </c>
      <c r="P57" s="23"/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90</v>
      </c>
      <c r="C58" s="38"/>
      <c r="D58" s="36"/>
      <c r="E58" s="34" t="s">
        <v>291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2</v>
      </c>
      <c r="M58" s="23" t="s">
        <v>293</v>
      </c>
      <c r="N58" s="23" t="s">
        <v>294</v>
      </c>
      <c r="O58" s="24" t="s">
        <v>295</v>
      </c>
      <c r="P58" s="23"/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96</v>
      </c>
      <c r="C59" s="16" t="s">
        <v>297</v>
      </c>
      <c r="D59" s="36"/>
      <c r="E59" s="34" t="s">
        <v>298</v>
      </c>
      <c r="F59" s="19"/>
      <c r="G59" s="19" t="s">
        <v>89</v>
      </c>
      <c r="H59" s="19" t="s">
        <v>89</v>
      </c>
      <c r="I59" s="21" t="s">
        <v>95</v>
      </c>
      <c r="K59" s="23"/>
      <c r="L59" s="23" t="s">
        <v>299</v>
      </c>
      <c r="M59" s="23" t="s">
        <v>299</v>
      </c>
      <c r="N59" s="23" t="s">
        <v>299</v>
      </c>
      <c r="O59" s="24" t="s">
        <v>299</v>
      </c>
      <c r="P59" s="23"/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41</v>
      </c>
      <c r="C60" s="16" t="s">
        <v>300</v>
      </c>
      <c r="D60" s="17"/>
      <c r="E60" s="34" t="s">
        <v>143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4"/>
      <c r="P60" s="23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301</v>
      </c>
      <c r="B61" s="32" t="s">
        <v>302</v>
      </c>
      <c r="C61" s="16" t="s">
        <v>303</v>
      </c>
      <c r="D61" s="33" t="s">
        <v>304</v>
      </c>
      <c r="E61" s="34" t="s">
        <v>305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9</v>
      </c>
      <c r="M61" s="23" t="s">
        <v>289</v>
      </c>
      <c r="N61" s="23" t="s">
        <v>289</v>
      </c>
      <c r="O61" s="24" t="s">
        <v>289</v>
      </c>
      <c r="P61" s="23"/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306</v>
      </c>
      <c r="C62" s="38"/>
      <c r="D62" s="36"/>
      <c r="E62" s="34" t="s">
        <v>307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8</v>
      </c>
      <c r="M62" s="23" t="s">
        <v>308</v>
      </c>
      <c r="N62" s="23" t="s">
        <v>308</v>
      </c>
      <c r="O62" s="24" t="s">
        <v>308</v>
      </c>
      <c r="P62" s="23"/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9</v>
      </c>
      <c r="B63" s="32" t="s">
        <v>310</v>
      </c>
      <c r="C63" s="16" t="s">
        <v>311</v>
      </c>
      <c r="D63" s="33" t="s">
        <v>312</v>
      </c>
      <c r="E63" s="34" t="s">
        <v>313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60" t="n">
        <v>20</v>
      </c>
      <c r="M63" s="60" t="n">
        <v>20</v>
      </c>
      <c r="N63" s="60" t="n">
        <v>20</v>
      </c>
      <c r="O63" s="24" t="n">
        <v>20</v>
      </c>
      <c r="P63" s="60"/>
      <c r="Q63" s="60"/>
      <c r="R63" s="60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14</v>
      </c>
      <c r="C64" s="16" t="s">
        <v>311</v>
      </c>
      <c r="D64" s="36"/>
      <c r="E64" s="34" t="s">
        <v>315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60" t="n">
        <v>45</v>
      </c>
      <c r="M64" s="60" t="n">
        <v>45</v>
      </c>
      <c r="N64" s="60" t="n">
        <v>45</v>
      </c>
      <c r="O64" s="24" t="n">
        <v>45</v>
      </c>
      <c r="P64" s="60"/>
      <c r="Q64" s="60"/>
      <c r="R64" s="60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16</v>
      </c>
      <c r="C65" s="38"/>
      <c r="D65" s="36"/>
      <c r="E65" s="34" t="s">
        <v>317</v>
      </c>
      <c r="F65" s="19" t="s">
        <v>318</v>
      </c>
      <c r="G65" s="19" t="n">
        <v>10</v>
      </c>
      <c r="H65" s="20" t="s">
        <v>20</v>
      </c>
      <c r="I65" s="21" t="s">
        <v>95</v>
      </c>
      <c r="K65" s="23"/>
      <c r="L65" s="23" t="n">
        <v>50</v>
      </c>
      <c r="M65" s="23" t="n">
        <v>50</v>
      </c>
      <c r="N65" s="23" t="n">
        <v>50</v>
      </c>
      <c r="O65" s="24" t="n">
        <v>50</v>
      </c>
      <c r="P65" s="23"/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9</v>
      </c>
      <c r="C66" s="38"/>
      <c r="D66" s="36"/>
      <c r="E66" s="34" t="s">
        <v>320</v>
      </c>
      <c r="F66" s="19" t="s">
        <v>321</v>
      </c>
      <c r="G66" s="19" t="n">
        <v>10</v>
      </c>
      <c r="H66" s="20" t="s">
        <v>20</v>
      </c>
      <c r="I66" s="21" t="s">
        <v>95</v>
      </c>
      <c r="K66" s="23"/>
      <c r="L66" s="23" t="n">
        <v>20</v>
      </c>
      <c r="M66" s="23" t="n">
        <v>20</v>
      </c>
      <c r="N66" s="23" t="n">
        <v>20</v>
      </c>
      <c r="O66" s="24" t="n">
        <v>20</v>
      </c>
      <c r="P66" s="23"/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22</v>
      </c>
      <c r="C67" s="38"/>
      <c r="D67" s="36"/>
      <c r="E67" s="34" t="s">
        <v>323</v>
      </c>
      <c r="F67" s="19" t="s">
        <v>283</v>
      </c>
      <c r="G67" s="19" t="n">
        <v>10</v>
      </c>
      <c r="H67" s="20" t="s">
        <v>20</v>
      </c>
      <c r="I67" s="21" t="s">
        <v>95</v>
      </c>
      <c r="K67" s="23"/>
      <c r="L67" s="23" t="n">
        <v>60</v>
      </c>
      <c r="M67" s="23" t="n">
        <v>60</v>
      </c>
      <c r="N67" s="23" t="n">
        <v>60</v>
      </c>
      <c r="O67" s="24" t="n">
        <v>60</v>
      </c>
      <c r="P67" s="23"/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24</v>
      </c>
      <c r="C68" s="38"/>
      <c r="D68" s="36"/>
      <c r="E68" s="34" t="s">
        <v>325</v>
      </c>
      <c r="F68" s="19" t="s">
        <v>326</v>
      </c>
      <c r="G68" s="19" t="n">
        <v>10</v>
      </c>
      <c r="H68" s="20" t="s">
        <v>20</v>
      </c>
      <c r="I68" s="21" t="s">
        <v>95</v>
      </c>
      <c r="K68" s="23"/>
      <c r="L68" s="23" t="n">
        <v>100</v>
      </c>
      <c r="M68" s="23" t="n">
        <v>100</v>
      </c>
      <c r="N68" s="23" t="n">
        <v>100</v>
      </c>
      <c r="O68" s="24" t="n">
        <v>100</v>
      </c>
      <c r="P68" s="23"/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41</v>
      </c>
      <c r="C69" s="61" t="s">
        <v>327</v>
      </c>
      <c r="D69" s="36"/>
      <c r="E69" s="34" t="s">
        <v>143</v>
      </c>
      <c r="F69" s="62"/>
      <c r="G69" s="62" t="n">
        <v>500</v>
      </c>
      <c r="H69" s="63" t="s">
        <v>22</v>
      </c>
      <c r="I69" s="21"/>
      <c r="K69" s="23"/>
      <c r="L69" s="23" t="n">
        <v>4353</v>
      </c>
      <c r="M69" s="23" t="n">
        <v>4354</v>
      </c>
      <c r="N69" s="23" t="n">
        <v>4355</v>
      </c>
      <c r="O69" s="24" t="n">
        <v>4356</v>
      </c>
      <c r="P69" s="23"/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5" customFormat="true" ht="12" hidden="false" customHeight="false" outlineLevel="0" collapsed="false">
      <c r="A70" s="64"/>
      <c r="B70" s="64"/>
      <c r="C70" s="64"/>
      <c r="F70" s="66"/>
      <c r="G70" s="66"/>
      <c r="H70" s="66"/>
      <c r="I70" s="67"/>
      <c r="K70" s="9"/>
      <c r="L70" s="9"/>
      <c r="M70" s="9"/>
      <c r="N70" s="9"/>
      <c r="O70" s="9"/>
      <c r="P70" s="29"/>
      <c r="Q70" s="29"/>
      <c r="R70" s="29"/>
      <c r="S70" s="9"/>
      <c r="T70" s="9"/>
      <c r="X70" s="64"/>
      <c r="Y70" s="64"/>
      <c r="Z70" s="64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L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20.49"/>
    <col collapsed="false" customWidth="true" hidden="false" outlineLevel="0" max="2" min="2" style="68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2" customFormat="true" ht="49.5" hidden="false" customHeight="true" outlineLevel="0" collapsed="false">
      <c r="A1" s="69" t="s">
        <v>328</v>
      </c>
      <c r="B1" s="70" t="s">
        <v>329</v>
      </c>
      <c r="C1" s="70" t="s">
        <v>330</v>
      </c>
      <c r="D1" s="71" t="s">
        <v>331</v>
      </c>
    </row>
    <row r="2" customFormat="false" ht="12" hidden="false" customHeight="false" outlineLevel="0" collapsed="false">
      <c r="A2" s="73" t="s">
        <v>332</v>
      </c>
      <c r="B2" s="74" t="s">
        <v>333</v>
      </c>
      <c r="C2" s="74" t="s">
        <v>334</v>
      </c>
      <c r="D2" s="74"/>
    </row>
    <row r="3" customFormat="false" ht="12" hidden="false" customHeight="false" outlineLevel="0" collapsed="false">
      <c r="A3" s="75" t="s">
        <v>335</v>
      </c>
      <c r="B3" s="74" t="s">
        <v>336</v>
      </c>
      <c r="C3" s="74" t="s">
        <v>337</v>
      </c>
      <c r="D3" s="74"/>
    </row>
    <row r="4" customFormat="false" ht="12" hidden="false" customHeight="false" outlineLevel="0" collapsed="false">
      <c r="A4" s="75"/>
      <c r="B4" s="74" t="s">
        <v>338</v>
      </c>
      <c r="C4" s="74" t="s">
        <v>339</v>
      </c>
      <c r="D4" s="74"/>
    </row>
    <row r="5" customFormat="false" ht="12" hidden="false" customHeight="false" outlineLevel="0" collapsed="false">
      <c r="A5" s="75"/>
      <c r="B5" s="74" t="s">
        <v>340</v>
      </c>
      <c r="C5" s="74" t="s">
        <v>341</v>
      </c>
      <c r="D5" s="74"/>
    </row>
    <row r="6" customFormat="false" ht="12" hidden="false" customHeight="false" outlineLevel="0" collapsed="false">
      <c r="A6" s="75"/>
      <c r="B6" s="74" t="s">
        <v>342</v>
      </c>
      <c r="C6" s="74" t="s">
        <v>343</v>
      </c>
      <c r="D6" s="74"/>
    </row>
    <row r="7" customFormat="false" ht="12" hidden="false" customHeight="false" outlineLevel="0" collapsed="false">
      <c r="A7" s="75"/>
      <c r="B7" s="74" t="s">
        <v>344</v>
      </c>
      <c r="C7" s="74" t="s">
        <v>345</v>
      </c>
      <c r="D7" s="74"/>
    </row>
    <row r="8" customFormat="false" ht="12" hidden="false" customHeight="false" outlineLevel="0" collapsed="false">
      <c r="A8" s="75"/>
      <c r="B8" s="74" t="s">
        <v>346</v>
      </c>
      <c r="C8" s="74" t="s">
        <v>347</v>
      </c>
      <c r="D8" s="74"/>
    </row>
    <row r="9" customFormat="false" ht="12" hidden="false" customHeight="false" outlineLevel="0" collapsed="false">
      <c r="A9" s="75"/>
      <c r="B9" s="74" t="s">
        <v>348</v>
      </c>
      <c r="C9" s="74" t="s">
        <v>154</v>
      </c>
      <c r="D9" s="74"/>
    </row>
    <row r="10" customFormat="false" ht="12" hidden="false" customHeight="false" outlineLevel="0" collapsed="false">
      <c r="A10" s="75"/>
      <c r="B10" s="74" t="s">
        <v>349</v>
      </c>
      <c r="C10" s="74" t="s">
        <v>350</v>
      </c>
      <c r="D10" s="74"/>
    </row>
    <row r="11" customFormat="false" ht="12" hidden="false" customHeight="false" outlineLevel="0" collapsed="false">
      <c r="A11" s="75"/>
      <c r="B11" s="74" t="s">
        <v>351</v>
      </c>
      <c r="C11" s="74" t="s">
        <v>352</v>
      </c>
      <c r="D11" s="74"/>
    </row>
    <row r="12" customFormat="false" ht="12" hidden="false" customHeight="false" outlineLevel="0" collapsed="false">
      <c r="A12" s="75"/>
      <c r="B12" s="74" t="s">
        <v>353</v>
      </c>
      <c r="C12" s="74" t="s">
        <v>354</v>
      </c>
      <c r="D12" s="74"/>
    </row>
    <row r="13" customFormat="false" ht="12" hidden="false" customHeight="false" outlineLevel="0" collapsed="false">
      <c r="A13" s="75"/>
      <c r="B13" s="74" t="s">
        <v>355</v>
      </c>
      <c r="C13" s="74" t="s">
        <v>356</v>
      </c>
      <c r="D13" s="74"/>
    </row>
    <row r="14" customFormat="false" ht="12" hidden="false" customHeight="false" outlineLevel="0" collapsed="false">
      <c r="A14" s="75"/>
      <c r="B14" s="74" t="s">
        <v>357</v>
      </c>
      <c r="C14" s="74" t="s">
        <v>358</v>
      </c>
      <c r="D14" s="74"/>
    </row>
    <row r="15" customFormat="false" ht="12" hidden="false" customHeight="false" outlineLevel="0" collapsed="false">
      <c r="A15" s="75"/>
      <c r="B15" s="74" t="s">
        <v>359</v>
      </c>
      <c r="C15" s="74" t="s">
        <v>360</v>
      </c>
      <c r="D15" s="74"/>
    </row>
    <row r="16" customFormat="false" ht="12" hidden="false" customHeight="false" outlineLevel="0" collapsed="false">
      <c r="A16" s="75"/>
      <c r="B16" s="74" t="s">
        <v>361</v>
      </c>
      <c r="C16" s="74" t="s">
        <v>362</v>
      </c>
      <c r="D16" s="74"/>
    </row>
    <row r="17" customFormat="false" ht="12" hidden="false" customHeight="false" outlineLevel="0" collapsed="false">
      <c r="A17" s="75"/>
      <c r="B17" s="74" t="s">
        <v>363</v>
      </c>
      <c r="C17" s="74" t="s">
        <v>364</v>
      </c>
      <c r="D17" s="74"/>
    </row>
    <row r="18" customFormat="false" ht="12" hidden="false" customHeight="false" outlineLevel="0" collapsed="false">
      <c r="A18" s="75"/>
      <c r="B18" s="74" t="s">
        <v>365</v>
      </c>
      <c r="C18" s="74" t="s">
        <v>366</v>
      </c>
      <c r="D18" s="74"/>
    </row>
    <row r="19" customFormat="false" ht="12" hidden="false" customHeight="false" outlineLevel="0" collapsed="false">
      <c r="A19" s="75"/>
      <c r="B19" s="74" t="s">
        <v>367</v>
      </c>
      <c r="C19" s="74" t="s">
        <v>368</v>
      </c>
      <c r="D19" s="74"/>
    </row>
    <row r="20" customFormat="false" ht="12" hidden="false" customHeight="false" outlineLevel="0" collapsed="false">
      <c r="A20" s="75"/>
      <c r="B20" s="74" t="s">
        <v>369</v>
      </c>
      <c r="C20" s="74" t="s">
        <v>370</v>
      </c>
      <c r="D20" s="74"/>
    </row>
    <row r="21" customFormat="false" ht="12" hidden="false" customHeight="false" outlineLevel="0" collapsed="false">
      <c r="A21" s="75"/>
      <c r="B21" s="74" t="s">
        <v>371</v>
      </c>
      <c r="C21" s="74" t="s">
        <v>372</v>
      </c>
      <c r="D21" s="74"/>
    </row>
    <row r="22" customFormat="false" ht="12" hidden="false" customHeight="false" outlineLevel="0" collapsed="false">
      <c r="A22" s="75"/>
      <c r="B22" s="74" t="s">
        <v>373</v>
      </c>
      <c r="C22" s="74" t="s">
        <v>374</v>
      </c>
      <c r="D22" s="74"/>
    </row>
    <row r="23" customFormat="false" ht="12" hidden="false" customHeight="false" outlineLevel="0" collapsed="false">
      <c r="A23" s="75"/>
      <c r="B23" s="74" t="s">
        <v>375</v>
      </c>
      <c r="C23" s="74" t="s">
        <v>376</v>
      </c>
      <c r="D23" s="74"/>
    </row>
    <row r="24" customFormat="false" ht="12" hidden="false" customHeight="false" outlineLevel="0" collapsed="false">
      <c r="A24" s="75"/>
      <c r="B24" s="74" t="s">
        <v>377</v>
      </c>
      <c r="C24" s="74" t="s">
        <v>378</v>
      </c>
      <c r="D24" s="74"/>
    </row>
    <row r="25" customFormat="false" ht="12" hidden="false" customHeight="false" outlineLevel="0" collapsed="false">
      <c r="A25" s="75"/>
      <c r="B25" s="74" t="s">
        <v>379</v>
      </c>
      <c r="C25" s="74" t="s">
        <v>380</v>
      </c>
      <c r="D25" s="74"/>
    </row>
    <row r="26" customFormat="false" ht="12" hidden="false" customHeight="false" outlineLevel="0" collapsed="false">
      <c r="A26" s="76"/>
      <c r="B26" s="77" t="s">
        <v>381</v>
      </c>
      <c r="C26" s="77" t="s">
        <v>382</v>
      </c>
      <c r="D26" s="77"/>
    </row>
    <row r="27" customFormat="false" ht="12" hidden="false" customHeight="false" outlineLevel="0" collapsed="false">
      <c r="A27" s="73" t="s">
        <v>160</v>
      </c>
      <c r="B27" s="78" t="s">
        <v>383</v>
      </c>
      <c r="C27" s="79" t="s">
        <v>384</v>
      </c>
      <c r="D27" s="79"/>
    </row>
    <row r="28" customFormat="false" ht="12" hidden="false" customHeight="false" outlineLevel="0" collapsed="false">
      <c r="A28" s="75" t="s">
        <v>385</v>
      </c>
      <c r="B28" s="80" t="s">
        <v>386</v>
      </c>
      <c r="C28" s="81" t="s">
        <v>387</v>
      </c>
      <c r="D28" s="82" t="s">
        <v>388</v>
      </c>
    </row>
    <row r="29" customFormat="false" ht="12" hidden="false" customHeight="false" outlineLevel="0" collapsed="false">
      <c r="A29" s="75"/>
      <c r="B29" s="80" t="s">
        <v>389</v>
      </c>
      <c r="C29" s="81" t="s">
        <v>390</v>
      </c>
      <c r="D29" s="74"/>
    </row>
    <row r="30" customFormat="false" ht="12" hidden="false" customHeight="false" outlineLevel="0" collapsed="false">
      <c r="A30" s="75"/>
      <c r="B30" s="80" t="s">
        <v>391</v>
      </c>
      <c r="C30" s="81" t="s">
        <v>392</v>
      </c>
      <c r="D30" s="82" t="s">
        <v>393</v>
      </c>
    </row>
    <row r="31" customFormat="false" ht="12" hidden="false" customHeight="false" outlineLevel="0" collapsed="false">
      <c r="A31" s="75"/>
      <c r="B31" s="80" t="s">
        <v>394</v>
      </c>
      <c r="C31" s="81" t="s">
        <v>395</v>
      </c>
      <c r="D31" s="74"/>
    </row>
    <row r="32" customFormat="false" ht="12" hidden="false" customHeight="false" outlineLevel="0" collapsed="false">
      <c r="A32" s="75"/>
      <c r="B32" s="80" t="s">
        <v>396</v>
      </c>
      <c r="C32" s="81" t="s">
        <v>397</v>
      </c>
      <c r="D32" s="82" t="s">
        <v>398</v>
      </c>
    </row>
    <row r="33" customFormat="false" ht="12" hidden="false" customHeight="false" outlineLevel="0" collapsed="false">
      <c r="A33" s="75"/>
      <c r="B33" s="80" t="s">
        <v>399</v>
      </c>
      <c r="C33" s="81" t="s">
        <v>400</v>
      </c>
      <c r="D33" s="74"/>
    </row>
    <row r="34" customFormat="false" ht="12" hidden="false" customHeight="false" outlineLevel="0" collapsed="false">
      <c r="A34" s="75"/>
      <c r="B34" s="80" t="s">
        <v>401</v>
      </c>
      <c r="C34" s="81" t="s">
        <v>402</v>
      </c>
      <c r="D34" s="74"/>
    </row>
    <row r="35" customFormat="false" ht="12" hidden="false" customHeight="false" outlineLevel="0" collapsed="false">
      <c r="A35" s="75"/>
      <c r="B35" s="80" t="s">
        <v>403</v>
      </c>
      <c r="C35" s="81" t="s">
        <v>404</v>
      </c>
      <c r="D35" s="82" t="s">
        <v>405</v>
      </c>
    </row>
    <row r="36" customFormat="false" ht="12" hidden="false" customHeight="false" outlineLevel="0" collapsed="false">
      <c r="A36" s="75"/>
      <c r="B36" s="80" t="s">
        <v>406</v>
      </c>
      <c r="C36" s="74" t="s">
        <v>407</v>
      </c>
      <c r="D36" s="74"/>
    </row>
    <row r="37" customFormat="false" ht="12" hidden="false" customHeight="false" outlineLevel="0" collapsed="false">
      <c r="A37" s="75"/>
      <c r="B37" s="80" t="s">
        <v>408</v>
      </c>
      <c r="C37" s="74" t="s">
        <v>409</v>
      </c>
      <c r="D37" s="74"/>
    </row>
    <row r="38" customFormat="false" ht="12" hidden="false" customHeight="false" outlineLevel="0" collapsed="false">
      <c r="A38" s="75"/>
      <c r="B38" s="80" t="s">
        <v>410</v>
      </c>
      <c r="C38" s="74" t="s">
        <v>411</v>
      </c>
      <c r="D38" s="74"/>
    </row>
    <row r="39" customFormat="false" ht="12" hidden="false" customHeight="false" outlineLevel="0" collapsed="false">
      <c r="A39" s="76"/>
      <c r="B39" s="83" t="s">
        <v>200</v>
      </c>
      <c r="C39" s="84" t="s">
        <v>164</v>
      </c>
      <c r="D39" s="84"/>
    </row>
    <row r="40" customFormat="false" ht="12" hidden="false" customHeight="false" outlineLevel="0" collapsed="false">
      <c r="A40" s="73" t="s">
        <v>145</v>
      </c>
      <c r="B40" s="78" t="s">
        <v>412</v>
      </c>
      <c r="C40" s="74" t="s">
        <v>148</v>
      </c>
      <c r="D40" s="85"/>
    </row>
    <row r="41" customFormat="false" ht="12" hidden="false" customHeight="false" outlineLevel="0" collapsed="false">
      <c r="A41" s="75" t="s">
        <v>147</v>
      </c>
      <c r="B41" s="80" t="s">
        <v>413</v>
      </c>
      <c r="C41" s="74" t="s">
        <v>414</v>
      </c>
      <c r="D41" s="82"/>
    </row>
    <row r="42" customFormat="false" ht="12" hidden="false" customHeight="false" outlineLevel="0" collapsed="false">
      <c r="A42" s="76"/>
      <c r="B42" s="83" t="s">
        <v>200</v>
      </c>
      <c r="C42" s="84" t="s">
        <v>415</v>
      </c>
      <c r="D42" s="86"/>
    </row>
    <row r="43" customFormat="false" ht="12" hidden="false" customHeight="false" outlineLevel="0" collapsed="false">
      <c r="A43" s="87" t="s">
        <v>416</v>
      </c>
      <c r="B43" s="88" t="s">
        <v>417</v>
      </c>
      <c r="C43" s="89" t="s">
        <v>289</v>
      </c>
      <c r="D43" s="85"/>
    </row>
    <row r="44" customFormat="false" ht="12" hidden="false" customHeight="false" outlineLevel="0" collapsed="false">
      <c r="A44" s="76" t="s">
        <v>418</v>
      </c>
      <c r="B44" s="90" t="s">
        <v>419</v>
      </c>
      <c r="C44" s="91" t="s">
        <v>420</v>
      </c>
      <c r="D44" s="86"/>
    </row>
    <row r="45" customFormat="false" ht="12" hidden="false" customHeight="false" outlineLevel="0" collapsed="false">
      <c r="A45" s="87" t="s">
        <v>421</v>
      </c>
      <c r="B45" s="78" t="s">
        <v>422</v>
      </c>
      <c r="C45" s="79" t="s">
        <v>289</v>
      </c>
      <c r="D45" s="85"/>
    </row>
    <row r="46" customFormat="false" ht="12" hidden="false" customHeight="false" outlineLevel="0" collapsed="false">
      <c r="A46" s="76" t="s">
        <v>423</v>
      </c>
      <c r="B46" s="83" t="s">
        <v>424</v>
      </c>
      <c r="C46" s="84" t="s">
        <v>425</v>
      </c>
      <c r="D46" s="86"/>
    </row>
    <row r="47" customFormat="false" ht="12" hidden="false" customHeight="false" outlineLevel="0" collapsed="false">
      <c r="A47" s="87" t="s">
        <v>426</v>
      </c>
      <c r="B47" s="78" t="s">
        <v>427</v>
      </c>
      <c r="C47" s="79" t="s">
        <v>308</v>
      </c>
      <c r="D47" s="85"/>
    </row>
    <row r="48" customFormat="false" ht="12" hidden="false" customHeight="false" outlineLevel="0" collapsed="false">
      <c r="A48" s="75" t="s">
        <v>428</v>
      </c>
      <c r="B48" s="80" t="s">
        <v>429</v>
      </c>
      <c r="C48" s="74" t="s">
        <v>430</v>
      </c>
      <c r="D48" s="82"/>
    </row>
    <row r="49" customFormat="false" ht="12" hidden="false" customHeight="false" outlineLevel="0" collapsed="false">
      <c r="A49" s="76"/>
      <c r="B49" s="83" t="s">
        <v>431</v>
      </c>
      <c r="C49" s="84" t="s">
        <v>432</v>
      </c>
      <c r="D49" s="86"/>
    </row>
    <row r="50" customFormat="false" ht="12" hidden="false" customHeight="false" outlineLevel="0" collapsed="false">
      <c r="A50" s="87" t="s">
        <v>433</v>
      </c>
      <c r="B50" s="79" t="s">
        <v>434</v>
      </c>
      <c r="C50" s="89" t="s">
        <v>434</v>
      </c>
      <c r="D50" s="85"/>
    </row>
    <row r="51" customFormat="false" ht="12" hidden="false" customHeight="false" outlineLevel="0" collapsed="false">
      <c r="A51" s="76" t="s">
        <v>435</v>
      </c>
      <c r="B51" s="91" t="s">
        <v>299</v>
      </c>
      <c r="C51" s="91" t="s">
        <v>299</v>
      </c>
      <c r="D51" s="86"/>
    </row>
    <row r="52" customFormat="false" ht="12" hidden="false" customHeight="false" outlineLevel="0" collapsed="false">
      <c r="A52" s="73" t="s">
        <v>436</v>
      </c>
      <c r="B52" s="78" t="s">
        <v>437</v>
      </c>
      <c r="C52" s="79" t="s">
        <v>438</v>
      </c>
      <c r="D52" s="79"/>
    </row>
    <row r="53" customFormat="false" ht="12" hidden="false" customHeight="false" outlineLevel="0" collapsed="false">
      <c r="A53" s="75" t="s">
        <v>439</v>
      </c>
      <c r="B53" s="80" t="s">
        <v>440</v>
      </c>
      <c r="C53" s="74" t="s">
        <v>441</v>
      </c>
      <c r="D53" s="74"/>
    </row>
    <row r="54" customFormat="false" ht="12" hidden="false" customHeight="false" outlineLevel="0" collapsed="false">
      <c r="A54" s="75"/>
      <c r="B54" s="80" t="s">
        <v>442</v>
      </c>
      <c r="C54" s="74" t="s">
        <v>237</v>
      </c>
      <c r="D54" s="74"/>
    </row>
    <row r="55" customFormat="false" ht="12" hidden="false" customHeight="false" outlineLevel="0" collapsed="false">
      <c r="A55" s="76"/>
      <c r="B55" s="83" t="s">
        <v>443</v>
      </c>
      <c r="C55" s="84" t="s">
        <v>444</v>
      </c>
      <c r="D55" s="84"/>
    </row>
    <row r="56" customFormat="false" ht="12" hidden="false" customHeight="false" outlineLevel="0" collapsed="false">
      <c r="A56" s="92" t="s">
        <v>270</v>
      </c>
      <c r="B56" s="78" t="s">
        <v>445</v>
      </c>
      <c r="C56" s="79" t="s">
        <v>446</v>
      </c>
      <c r="D56" s="79"/>
    </row>
    <row r="57" customFormat="false" ht="12" hidden="false" customHeight="false" outlineLevel="0" collapsed="false">
      <c r="A57" s="93" t="s">
        <v>447</v>
      </c>
      <c r="B57" s="94" t="s">
        <v>448</v>
      </c>
      <c r="C57" s="75" t="s">
        <v>273</v>
      </c>
      <c r="D57" s="75"/>
    </row>
    <row r="58" customFormat="false" ht="12" hidden="false" customHeight="false" outlineLevel="0" collapsed="false">
      <c r="A58" s="95"/>
      <c r="B58" s="83" t="s">
        <v>200</v>
      </c>
      <c r="C58" s="84" t="s">
        <v>164</v>
      </c>
      <c r="D58" s="86" t="s">
        <v>449</v>
      </c>
    </row>
    <row r="59" customFormat="false" ht="12" hidden="false" customHeight="false" outlineLevel="0" collapsed="false">
      <c r="A59" s="78" t="s">
        <v>155</v>
      </c>
      <c r="B59" s="78" t="s">
        <v>450</v>
      </c>
      <c r="C59" s="79" t="s">
        <v>451</v>
      </c>
      <c r="D59" s="79" t="s">
        <v>452</v>
      </c>
    </row>
    <row r="60" customFormat="false" ht="12" hidden="false" customHeight="false" outlineLevel="0" collapsed="false">
      <c r="A60" s="74" t="s">
        <v>453</v>
      </c>
      <c r="B60" s="80" t="s">
        <v>454</v>
      </c>
      <c r="C60" s="74" t="s">
        <v>158</v>
      </c>
      <c r="D60" s="74" t="s">
        <v>452</v>
      </c>
    </row>
    <row r="61" customFormat="false" ht="12" hidden="false" customHeight="false" outlineLevel="0" collapsed="false">
      <c r="A61" s="74"/>
      <c r="B61" s="96" t="s">
        <v>455</v>
      </c>
      <c r="C61" s="74" t="s">
        <v>456</v>
      </c>
      <c r="D61" s="74" t="s">
        <v>452</v>
      </c>
    </row>
    <row r="62" customFormat="false" ht="12" hidden="false" customHeight="false" outlineLevel="0" collapsed="false">
      <c r="A62" s="74"/>
      <c r="B62" s="96" t="s">
        <v>457</v>
      </c>
      <c r="C62" s="74" t="s">
        <v>458</v>
      </c>
      <c r="D62" s="74" t="s">
        <v>452</v>
      </c>
    </row>
    <row r="63" customFormat="false" ht="12" hidden="false" customHeight="false" outlineLevel="0" collapsed="false">
      <c r="A63" s="84"/>
      <c r="B63" s="90" t="s">
        <v>200</v>
      </c>
      <c r="C63" s="84" t="s">
        <v>459</v>
      </c>
      <c r="D63" s="84" t="s">
        <v>452</v>
      </c>
    </row>
    <row r="66" customFormat="false" ht="12" hidden="false" customHeight="false" outlineLevel="0" collapsed="false">
      <c r="A66" s="97" t="s">
        <v>460</v>
      </c>
    </row>
    <row r="67" customFormat="false" ht="12" hidden="false" customHeight="false" outlineLevel="0" collapsed="false">
      <c r="A67" s="97" t="s">
        <v>4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41:18Z</dcterms:modified>
  <cp:revision>0</cp:revision>
  <dc:subject/>
  <dc:title>eDNAデータベース - 登録データ仕様一覧表</dc:title>
</cp:coreProperties>
</file>